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Arkansas Valley Irrigation Project - 2008</t>
  </si>
  <si>
    <t xml:space="preserve">Soil Salinity (EM 38) Results</t>
  </si>
  <si>
    <t xml:space="preserve">Field ID:  </t>
  </si>
  <si>
    <t xml:space="preserve">US 8</t>
  </si>
  <si>
    <t xml:space="preserve">GPS Unit ID:  </t>
  </si>
  <si>
    <t xml:space="preserve">Date:   </t>
  </si>
  <si>
    <t xml:space="preserve">Collected by:   </t>
  </si>
  <si>
    <t xml:space="preserve">CW/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4.1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84"/>
    <col collapsed="false" customWidth="true" hidden="false" outlineLevel="0" max="25" min="25" style="0" width="9.28"/>
    <col collapsed="false" customWidth="true" hidden="false" outlineLevel="0" max="26" min="26" style="0" width="11.99"/>
    <col collapsed="false" customWidth="true" hidden="false" outlineLevel="0" max="27" min="27" style="0" width="14.85"/>
    <col collapsed="false" customWidth="true" hidden="false" outlineLevel="0" max="28" min="28" style="0" width="12.42"/>
    <col collapsed="false" customWidth="true" hidden="false" outlineLevel="0" max="29" min="29" style="0" width="11.99"/>
    <col collapsed="false" customWidth="true" hidden="false" outlineLevel="0" max="30" min="30" style="0" width="2.99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0.99"/>
    <col collapsed="false" customWidth="true" hidden="false" outlineLevel="0" max="36" min="36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4</v>
      </c>
    </row>
    <row r="5" customFormat="false" ht="15.75" hidden="false" customHeight="false" outlineLevel="0" collapsed="false">
      <c r="A5" s="5" t="s">
        <v>5</v>
      </c>
      <c r="B5" s="8" t="n">
        <v>39610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10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1" t="s">
        <v>9</v>
      </c>
      <c r="D8" s="12"/>
      <c r="E8" s="12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4"/>
      <c r="AB10" s="14"/>
      <c r="AC10" s="14"/>
    </row>
    <row r="11" customFormat="false" ht="15" hidden="false" customHeight="true" outlineLevel="0" collapsed="false">
      <c r="A11" s="15" t="s">
        <v>11</v>
      </c>
      <c r="B11" s="16" t="s">
        <v>12</v>
      </c>
      <c r="C11" s="16" t="s">
        <v>13</v>
      </c>
      <c r="D11" s="16" t="s">
        <v>14</v>
      </c>
      <c r="E11" s="17" t="s">
        <v>15</v>
      </c>
      <c r="F11" s="18"/>
      <c r="G11" s="15" t="s">
        <v>11</v>
      </c>
      <c r="H11" s="16" t="s">
        <v>12</v>
      </c>
      <c r="I11" s="16" t="s">
        <v>13</v>
      </c>
      <c r="J11" s="16" t="s">
        <v>14</v>
      </c>
      <c r="K11" s="17" t="s">
        <v>15</v>
      </c>
      <c r="L11" s="18"/>
      <c r="M11" s="15" t="s">
        <v>11</v>
      </c>
      <c r="N11" s="16" t="s">
        <v>12</v>
      </c>
      <c r="O11" s="16" t="s">
        <v>13</v>
      </c>
      <c r="P11" s="16" t="s">
        <v>14</v>
      </c>
      <c r="Q11" s="17" t="s">
        <v>15</v>
      </c>
      <c r="R11" s="18"/>
      <c r="S11" s="15" t="s">
        <v>11</v>
      </c>
      <c r="T11" s="16" t="s">
        <v>12</v>
      </c>
      <c r="U11" s="16" t="s">
        <v>13</v>
      </c>
      <c r="V11" s="16" t="s">
        <v>14</v>
      </c>
      <c r="W11" s="17" t="s">
        <v>15</v>
      </c>
      <c r="Y11" s="18"/>
    </row>
    <row r="12" customFormat="false" ht="14.1" hidden="false" customHeight="true" outlineLevel="0" collapsed="false">
      <c r="A12" s="15"/>
      <c r="B12" s="16"/>
      <c r="C12" s="16"/>
      <c r="D12" s="16"/>
      <c r="E12" s="17"/>
      <c r="F12" s="18"/>
      <c r="G12" s="15"/>
      <c r="H12" s="16"/>
      <c r="I12" s="16"/>
      <c r="J12" s="16"/>
      <c r="K12" s="17"/>
      <c r="L12" s="19"/>
      <c r="M12" s="15"/>
      <c r="N12" s="16"/>
      <c r="O12" s="16"/>
      <c r="P12" s="16"/>
      <c r="Q12" s="17"/>
      <c r="R12" s="18"/>
      <c r="S12" s="15"/>
      <c r="T12" s="16"/>
      <c r="U12" s="16"/>
      <c r="V12" s="16"/>
      <c r="W12" s="17"/>
      <c r="Y12" s="18"/>
    </row>
    <row r="13" customFormat="false" ht="14.1" hidden="false" customHeight="true" outlineLevel="0" collapsed="false">
      <c r="A13" s="20" t="n">
        <v>13</v>
      </c>
      <c r="B13" s="21" t="n">
        <v>633063.046</v>
      </c>
      <c r="C13" s="21" t="n">
        <v>4209636.663</v>
      </c>
      <c r="D13" s="22" t="n">
        <v>10</v>
      </c>
      <c r="E13" s="23" t="n">
        <v>20</v>
      </c>
      <c r="F13" s="24"/>
      <c r="G13" s="20" t="n">
        <v>31</v>
      </c>
      <c r="H13" s="21" t="n">
        <v>633040.793</v>
      </c>
      <c r="I13" s="21" t="n">
        <v>4209041.408</v>
      </c>
      <c r="J13" s="22" t="n">
        <v>20</v>
      </c>
      <c r="K13" s="23" t="n">
        <v>31</v>
      </c>
      <c r="L13" s="9"/>
      <c r="M13" s="20" t="n">
        <v>49</v>
      </c>
      <c r="N13" s="21" t="n">
        <v>632999.966</v>
      </c>
      <c r="O13" s="21" t="n">
        <v>4209615.652</v>
      </c>
      <c r="P13" s="25" t="n">
        <v>12</v>
      </c>
      <c r="Q13" s="23" t="n">
        <v>21</v>
      </c>
      <c r="R13" s="24"/>
      <c r="S13" s="20" t="n">
        <v>67</v>
      </c>
      <c r="T13" s="21" t="n">
        <v>633003.461</v>
      </c>
      <c r="U13" s="21" t="n">
        <v>4209003.224</v>
      </c>
      <c r="V13" s="22" t="n">
        <v>18</v>
      </c>
      <c r="W13" s="23" t="n">
        <v>28</v>
      </c>
      <c r="Y13" s="24"/>
    </row>
    <row r="14" customFormat="false" ht="14.1" hidden="false" customHeight="true" outlineLevel="0" collapsed="false">
      <c r="A14" s="26" t="n">
        <v>14</v>
      </c>
      <c r="B14" s="27" t="n">
        <v>633064.605</v>
      </c>
      <c r="C14" s="27" t="n">
        <v>4209596.992</v>
      </c>
      <c r="D14" s="28" t="n">
        <v>14</v>
      </c>
      <c r="E14" s="29" t="n">
        <v>25</v>
      </c>
      <c r="F14" s="30"/>
      <c r="G14" s="26" t="n">
        <v>32</v>
      </c>
      <c r="H14" s="27" t="n">
        <v>633040.551</v>
      </c>
      <c r="I14" s="27" t="n">
        <v>4209077.51</v>
      </c>
      <c r="J14" s="31" t="n">
        <v>19</v>
      </c>
      <c r="K14" s="32" t="n">
        <v>31</v>
      </c>
      <c r="L14" s="9"/>
      <c r="M14" s="26" t="n">
        <v>50</v>
      </c>
      <c r="N14" s="27" t="n">
        <v>632996.346</v>
      </c>
      <c r="O14" s="27" t="n">
        <v>4209579.971</v>
      </c>
      <c r="P14" s="28" t="n">
        <v>11</v>
      </c>
      <c r="Q14" s="32" t="n">
        <v>21</v>
      </c>
      <c r="R14" s="30"/>
      <c r="S14" s="26" t="n">
        <v>68</v>
      </c>
      <c r="T14" s="27" t="n">
        <v>633010.227</v>
      </c>
      <c r="U14" s="27" t="n">
        <v>4209019.382</v>
      </c>
      <c r="V14" s="31" t="n">
        <v>20</v>
      </c>
      <c r="W14" s="32" t="n">
        <v>30</v>
      </c>
      <c r="Y14" s="30"/>
    </row>
    <row r="15" customFormat="false" ht="14.1" hidden="false" customHeight="true" outlineLevel="0" collapsed="false">
      <c r="A15" s="26" t="n">
        <v>15</v>
      </c>
      <c r="B15" s="27" t="n">
        <v>633065.234</v>
      </c>
      <c r="C15" s="27" t="n">
        <v>4209563.39</v>
      </c>
      <c r="D15" s="28" t="n">
        <v>13</v>
      </c>
      <c r="E15" s="29" t="n">
        <v>23</v>
      </c>
      <c r="F15" s="30"/>
      <c r="G15" s="26" t="n">
        <v>33</v>
      </c>
      <c r="H15" s="27" t="n">
        <v>633040.709</v>
      </c>
      <c r="I15" s="27" t="n">
        <v>4209111.181</v>
      </c>
      <c r="J15" s="31" t="n">
        <v>19</v>
      </c>
      <c r="K15" s="32" t="n">
        <v>31</v>
      </c>
      <c r="L15" s="9"/>
      <c r="M15" s="26" t="n">
        <v>51</v>
      </c>
      <c r="N15" s="27" t="n">
        <v>632995.96</v>
      </c>
      <c r="O15" s="27" t="n">
        <v>4209548.967</v>
      </c>
      <c r="P15" s="28" t="n">
        <v>15</v>
      </c>
      <c r="Q15" s="32" t="n">
        <v>23</v>
      </c>
      <c r="R15" s="30"/>
      <c r="S15" s="26" t="n">
        <v>69</v>
      </c>
      <c r="T15" s="27" t="n">
        <v>632973.309</v>
      </c>
      <c r="U15" s="27" t="n">
        <v>4209034.364</v>
      </c>
      <c r="V15" s="31" t="n">
        <v>21</v>
      </c>
      <c r="W15" s="32" t="n">
        <v>28</v>
      </c>
      <c r="Y15" s="30"/>
    </row>
    <row r="16" customFormat="false" ht="14.1" hidden="false" customHeight="true" outlineLevel="0" collapsed="false">
      <c r="A16" s="26" t="n">
        <v>16</v>
      </c>
      <c r="B16" s="27" t="n">
        <v>633065.373</v>
      </c>
      <c r="C16" s="27" t="n">
        <v>4209529.584</v>
      </c>
      <c r="D16" s="28" t="n">
        <v>18</v>
      </c>
      <c r="E16" s="29" t="n">
        <v>28</v>
      </c>
      <c r="F16" s="30"/>
      <c r="G16" s="26" t="n">
        <v>34</v>
      </c>
      <c r="H16" s="27" t="n">
        <v>633040.595</v>
      </c>
      <c r="I16" s="27" t="n">
        <v>4209111.393</v>
      </c>
      <c r="J16" s="31" t="n">
        <v>22</v>
      </c>
      <c r="K16" s="32" t="n">
        <v>36</v>
      </c>
      <c r="L16" s="9"/>
      <c r="M16" s="26" t="n">
        <v>52</v>
      </c>
      <c r="N16" s="27" t="n">
        <v>632998.24</v>
      </c>
      <c r="O16" s="27" t="n">
        <v>4209514.749</v>
      </c>
      <c r="P16" s="31" t="n">
        <v>12</v>
      </c>
      <c r="Q16" s="32" t="n">
        <v>18</v>
      </c>
      <c r="R16" s="30"/>
      <c r="S16" s="26" t="n">
        <v>70</v>
      </c>
      <c r="T16" s="27" t="n">
        <v>632969.093</v>
      </c>
      <c r="U16" s="27" t="n">
        <v>4209068.196</v>
      </c>
      <c r="V16" s="31" t="n">
        <v>18</v>
      </c>
      <c r="W16" s="32" t="n">
        <v>31</v>
      </c>
      <c r="Y16" s="30"/>
    </row>
    <row r="17" customFormat="false" ht="14.1" hidden="false" customHeight="true" outlineLevel="0" collapsed="false">
      <c r="A17" s="26" t="n">
        <v>17</v>
      </c>
      <c r="B17" s="27" t="n">
        <v>633066.518</v>
      </c>
      <c r="C17" s="27" t="n">
        <v>4209494.056</v>
      </c>
      <c r="D17" s="28" t="n">
        <v>21</v>
      </c>
      <c r="E17" s="29" t="n">
        <v>33</v>
      </c>
      <c r="F17" s="30"/>
      <c r="G17" s="26" t="n">
        <v>35</v>
      </c>
      <c r="H17" s="27" t="n">
        <v>633039.584</v>
      </c>
      <c r="I17" s="27" t="n">
        <v>4209181.522</v>
      </c>
      <c r="J17" s="31" t="n">
        <v>23</v>
      </c>
      <c r="K17" s="32" t="n">
        <v>34</v>
      </c>
      <c r="L17" s="9"/>
      <c r="M17" s="26" t="n">
        <v>53</v>
      </c>
      <c r="N17" s="27" t="n">
        <v>633040.144</v>
      </c>
      <c r="O17" s="27" t="n">
        <v>4209516.558</v>
      </c>
      <c r="P17" s="31" t="n">
        <v>17</v>
      </c>
      <c r="Q17" s="32" t="n">
        <v>28</v>
      </c>
      <c r="R17" s="30"/>
      <c r="S17" s="26" t="n">
        <v>71</v>
      </c>
      <c r="T17" s="27" t="n">
        <v>632962.43</v>
      </c>
      <c r="U17" s="27" t="n">
        <v>4209115.329</v>
      </c>
      <c r="V17" s="31" t="n">
        <v>20</v>
      </c>
      <c r="W17" s="32" t="n">
        <v>30</v>
      </c>
      <c r="Y17" s="30"/>
    </row>
    <row r="18" customFormat="false" ht="14.1" hidden="false" customHeight="true" outlineLevel="0" collapsed="false">
      <c r="A18" s="26" t="n">
        <v>18</v>
      </c>
      <c r="B18" s="27" t="n">
        <v>633067.311</v>
      </c>
      <c r="C18" s="27" t="n">
        <v>4209459.461</v>
      </c>
      <c r="D18" s="28" t="n">
        <v>15</v>
      </c>
      <c r="E18" s="29" t="n">
        <v>25</v>
      </c>
      <c r="F18" s="30"/>
      <c r="G18" s="26" t="n">
        <v>36</v>
      </c>
      <c r="H18" s="27" t="n">
        <v>633039.432</v>
      </c>
      <c r="I18" s="27" t="n">
        <v>4209215.253</v>
      </c>
      <c r="J18" s="31" t="n">
        <v>19</v>
      </c>
      <c r="K18" s="32" t="n">
        <v>31</v>
      </c>
      <c r="L18" s="9"/>
      <c r="M18" s="26" t="n">
        <v>54</v>
      </c>
      <c r="N18" s="27" t="n">
        <v>632999.413</v>
      </c>
      <c r="O18" s="27" t="n">
        <v>4209447.265</v>
      </c>
      <c r="P18" s="31" t="n">
        <v>16</v>
      </c>
      <c r="Q18" s="32" t="n">
        <v>26</v>
      </c>
      <c r="R18" s="30"/>
      <c r="S18" s="26" t="n">
        <v>72</v>
      </c>
      <c r="T18" s="27" t="n">
        <v>632958.631</v>
      </c>
      <c r="U18" s="27" t="n">
        <v>4209150.182</v>
      </c>
      <c r="V18" s="31" t="n">
        <v>20</v>
      </c>
      <c r="W18" s="32" t="n">
        <v>30</v>
      </c>
      <c r="Y18" s="30"/>
    </row>
    <row r="19" customFormat="false" ht="14.1" hidden="false" customHeight="true" outlineLevel="0" collapsed="false">
      <c r="A19" s="26" t="n">
        <v>19</v>
      </c>
      <c r="B19" s="27" t="n">
        <v>633067.672</v>
      </c>
      <c r="C19" s="27" t="n">
        <v>4209424.672</v>
      </c>
      <c r="D19" s="28" t="n">
        <v>16</v>
      </c>
      <c r="E19" s="29" t="n">
        <v>23</v>
      </c>
      <c r="F19" s="30"/>
      <c r="G19" s="26" t="n">
        <v>37</v>
      </c>
      <c r="H19" s="27" t="n">
        <v>633039.025</v>
      </c>
      <c r="I19" s="27" t="n">
        <v>4209247.91</v>
      </c>
      <c r="J19" s="31" t="n">
        <v>18</v>
      </c>
      <c r="K19" s="32" t="n">
        <v>30</v>
      </c>
      <c r="L19" s="9"/>
      <c r="M19" s="26" t="n">
        <v>55</v>
      </c>
      <c r="N19" s="27" t="n">
        <v>633027.933</v>
      </c>
      <c r="O19" s="27" t="n">
        <v>4209560.037</v>
      </c>
      <c r="P19" s="31" t="n">
        <v>19</v>
      </c>
      <c r="Q19" s="32" t="n">
        <v>27</v>
      </c>
      <c r="R19" s="30"/>
      <c r="S19" s="26" t="n">
        <v>73</v>
      </c>
      <c r="T19" s="27" t="n">
        <v>632957.909</v>
      </c>
      <c r="U19" s="27" t="n">
        <v>4209182.341</v>
      </c>
      <c r="V19" s="31" t="n">
        <v>22</v>
      </c>
      <c r="W19" s="32" t="n">
        <v>34</v>
      </c>
      <c r="Y19" s="30"/>
    </row>
    <row r="20" customFormat="false" ht="14.1" hidden="false" customHeight="true" outlineLevel="0" collapsed="false">
      <c r="A20" s="26" t="n">
        <v>20</v>
      </c>
      <c r="B20" s="27" t="n">
        <v>633067.858</v>
      </c>
      <c r="C20" s="27" t="n">
        <v>4209392.449</v>
      </c>
      <c r="D20" s="28" t="n">
        <v>18</v>
      </c>
      <c r="E20" s="29" t="n">
        <v>28</v>
      </c>
      <c r="F20" s="30"/>
      <c r="G20" s="26" t="n">
        <v>38</v>
      </c>
      <c r="H20" s="27" t="n">
        <v>633041.936</v>
      </c>
      <c r="I20" s="27" t="n">
        <v>4209283.803</v>
      </c>
      <c r="J20" s="31" t="n">
        <v>20</v>
      </c>
      <c r="K20" s="32" t="n">
        <v>28</v>
      </c>
      <c r="L20" s="9"/>
      <c r="M20" s="26" t="n">
        <v>56</v>
      </c>
      <c r="N20" s="27" t="n">
        <v>633000.844</v>
      </c>
      <c r="O20" s="27" t="n">
        <v>4209381.133</v>
      </c>
      <c r="P20" s="31" t="n">
        <v>18</v>
      </c>
      <c r="Q20" s="32" t="n">
        <v>27</v>
      </c>
      <c r="R20" s="30"/>
      <c r="S20" s="26" t="n">
        <v>74</v>
      </c>
      <c r="T20" s="27" t="n">
        <v>632960.331</v>
      </c>
      <c r="U20" s="27" t="n">
        <v>4209213.918</v>
      </c>
      <c r="V20" s="31" t="n">
        <v>21</v>
      </c>
      <c r="W20" s="32" t="n">
        <v>37</v>
      </c>
      <c r="Y20" s="30"/>
    </row>
    <row r="21" customFormat="false" ht="14.1" hidden="false" customHeight="true" outlineLevel="0" collapsed="false">
      <c r="A21" s="26" t="n">
        <v>21</v>
      </c>
      <c r="B21" s="27" t="n">
        <v>633068.661</v>
      </c>
      <c r="C21" s="27" t="n">
        <v>4209359.938</v>
      </c>
      <c r="D21" s="28" t="n">
        <v>19</v>
      </c>
      <c r="E21" s="29" t="n">
        <v>32</v>
      </c>
      <c r="F21" s="30"/>
      <c r="G21" s="26" t="n">
        <v>39</v>
      </c>
      <c r="H21" s="27" t="n">
        <v>633037.826</v>
      </c>
      <c r="I21" s="27" t="n">
        <v>4209318.306</v>
      </c>
      <c r="J21" s="31" t="n">
        <v>19</v>
      </c>
      <c r="K21" s="32" t="n">
        <v>31</v>
      </c>
      <c r="L21" s="9"/>
      <c r="M21" s="26" t="n">
        <v>57</v>
      </c>
      <c r="N21" s="27" t="n">
        <v>633000.916</v>
      </c>
      <c r="O21" s="27" t="n">
        <v>4209346.433</v>
      </c>
      <c r="P21" s="31" t="n">
        <v>17</v>
      </c>
      <c r="Q21" s="32" t="n">
        <v>29</v>
      </c>
      <c r="R21" s="30"/>
      <c r="S21" s="26" t="n">
        <v>75</v>
      </c>
      <c r="T21" s="27" t="n">
        <v>632965.068</v>
      </c>
      <c r="U21" s="27" t="n">
        <v>4209258.799</v>
      </c>
      <c r="V21" s="31" t="n">
        <v>22</v>
      </c>
      <c r="W21" s="32" t="n">
        <v>35</v>
      </c>
      <c r="Y21" s="30"/>
    </row>
    <row r="22" customFormat="false" ht="14.1" hidden="false" customHeight="true" outlineLevel="0" collapsed="false">
      <c r="A22" s="26" t="n">
        <v>22</v>
      </c>
      <c r="B22" s="27" t="n">
        <v>633068.659</v>
      </c>
      <c r="C22" s="27" t="n">
        <v>4209324.865</v>
      </c>
      <c r="D22" s="31" t="n">
        <v>22</v>
      </c>
      <c r="E22" s="32" t="n">
        <v>34</v>
      </c>
      <c r="F22" s="24"/>
      <c r="G22" s="26" t="n">
        <v>40</v>
      </c>
      <c r="H22" s="27" t="n">
        <v>633037.784</v>
      </c>
      <c r="I22" s="27" t="n">
        <v>4209353.844</v>
      </c>
      <c r="J22" s="31" t="n">
        <v>17</v>
      </c>
      <c r="K22" s="32" t="n">
        <v>28</v>
      </c>
      <c r="L22" s="9"/>
      <c r="M22" s="26" t="n">
        <v>58</v>
      </c>
      <c r="N22" s="27" t="n">
        <v>632998.759</v>
      </c>
      <c r="O22" s="27" t="n">
        <v>4209309.464</v>
      </c>
      <c r="P22" s="31" t="n">
        <v>18</v>
      </c>
      <c r="Q22" s="32" t="n">
        <v>28</v>
      </c>
      <c r="R22" s="24"/>
      <c r="S22" s="26" t="n">
        <v>76</v>
      </c>
      <c r="T22" s="27" t="n">
        <v>632963.947</v>
      </c>
      <c r="U22" s="27" t="n">
        <v>4209286.049</v>
      </c>
      <c r="V22" s="31" t="n">
        <v>20</v>
      </c>
      <c r="W22" s="32" t="n">
        <v>33</v>
      </c>
      <c r="Y22" s="24"/>
    </row>
    <row r="23" customFormat="false" ht="14.1" hidden="false" customHeight="true" outlineLevel="0" collapsed="false">
      <c r="A23" s="26" t="n">
        <v>23</v>
      </c>
      <c r="B23" s="27" t="n">
        <v>633068.817</v>
      </c>
      <c r="C23" s="27" t="n">
        <v>4209291.665</v>
      </c>
      <c r="D23" s="31" t="n">
        <v>17</v>
      </c>
      <c r="E23" s="32" t="n">
        <v>27</v>
      </c>
      <c r="F23" s="24"/>
      <c r="G23" s="26" t="n">
        <v>41</v>
      </c>
      <c r="H23" s="27" t="n">
        <v>633037.416</v>
      </c>
      <c r="I23" s="27" t="n">
        <v>4209384.576</v>
      </c>
      <c r="J23" s="31" t="n">
        <v>18</v>
      </c>
      <c r="K23" s="32" t="n">
        <v>28</v>
      </c>
      <c r="L23" s="9"/>
      <c r="M23" s="26" t="n">
        <v>59</v>
      </c>
      <c r="N23" s="27" t="n">
        <v>632999.713</v>
      </c>
      <c r="O23" s="27" t="n">
        <v>4209277.579</v>
      </c>
      <c r="P23" s="31" t="n">
        <v>20</v>
      </c>
      <c r="Q23" s="32" t="n">
        <v>32</v>
      </c>
      <c r="R23" s="24"/>
      <c r="S23" s="26" t="n">
        <v>77</v>
      </c>
      <c r="T23" s="27" t="n">
        <v>632963.174</v>
      </c>
      <c r="U23" s="27" t="n">
        <v>4209315.425</v>
      </c>
      <c r="V23" s="31" t="n">
        <v>18</v>
      </c>
      <c r="W23" s="32" t="n">
        <v>31</v>
      </c>
      <c r="Y23" s="24"/>
    </row>
    <row r="24" customFormat="false" ht="14.1" hidden="false" customHeight="true" outlineLevel="0" collapsed="false">
      <c r="A24" s="26" t="n">
        <v>24</v>
      </c>
      <c r="B24" s="27" t="n">
        <v>633068.988</v>
      </c>
      <c r="C24" s="27" t="n">
        <v>4209258.148</v>
      </c>
      <c r="D24" s="31" t="n">
        <v>20</v>
      </c>
      <c r="E24" s="32" t="n">
        <v>29</v>
      </c>
      <c r="F24" s="24"/>
      <c r="G24" s="26" t="n">
        <v>42</v>
      </c>
      <c r="H24" s="27" t="n">
        <v>633037.737</v>
      </c>
      <c r="I24" s="27" t="n">
        <v>4209422.184</v>
      </c>
      <c r="J24" s="31" t="n">
        <v>15</v>
      </c>
      <c r="K24" s="32" t="n">
        <v>26</v>
      </c>
      <c r="L24" s="9"/>
      <c r="M24" s="26" t="n">
        <v>60</v>
      </c>
      <c r="N24" s="27" t="n">
        <v>633001.509</v>
      </c>
      <c r="O24" s="27" t="n">
        <v>4209240.526</v>
      </c>
      <c r="P24" s="31" t="n">
        <v>14</v>
      </c>
      <c r="Q24" s="32" t="n">
        <v>29</v>
      </c>
      <c r="R24" s="24"/>
      <c r="S24" s="26" t="n">
        <v>78</v>
      </c>
      <c r="T24" s="27" t="n">
        <v>632968.449</v>
      </c>
      <c r="U24" s="27" t="n">
        <v>4209374.251</v>
      </c>
      <c r="V24" s="31" t="n">
        <v>14</v>
      </c>
      <c r="W24" s="32" t="n">
        <v>24</v>
      </c>
      <c r="Y24" s="24"/>
    </row>
    <row r="25" customFormat="false" ht="14.1" hidden="false" customHeight="true" outlineLevel="0" collapsed="false">
      <c r="A25" s="26" t="n">
        <v>25</v>
      </c>
      <c r="B25" s="27" t="n">
        <v>633069.633</v>
      </c>
      <c r="C25" s="27" t="n">
        <v>4209225.811</v>
      </c>
      <c r="D25" s="31" t="n">
        <v>22</v>
      </c>
      <c r="E25" s="32" t="n">
        <v>36</v>
      </c>
      <c r="F25" s="24"/>
      <c r="G25" s="26" t="n">
        <v>43</v>
      </c>
      <c r="H25" s="27" t="n">
        <v>633037.789</v>
      </c>
      <c r="I25" s="27" t="n">
        <v>4209458.328</v>
      </c>
      <c r="J25" s="31" t="n">
        <v>14</v>
      </c>
      <c r="K25" s="32" t="n">
        <v>24</v>
      </c>
      <c r="L25" s="9"/>
      <c r="M25" s="26" t="n">
        <v>61</v>
      </c>
      <c r="N25" s="27" t="n">
        <v>633002.006</v>
      </c>
      <c r="O25" s="27" t="n">
        <v>4209212.271</v>
      </c>
      <c r="P25" s="31" t="n">
        <v>20</v>
      </c>
      <c r="Q25" s="32" t="n">
        <v>32</v>
      </c>
      <c r="R25" s="24"/>
      <c r="S25" s="26" t="n">
        <v>80</v>
      </c>
      <c r="T25" s="27" t="n">
        <v>632953.194</v>
      </c>
      <c r="U25" s="27" t="n">
        <v>4209422.584</v>
      </c>
      <c r="V25" s="31" t="n">
        <v>13</v>
      </c>
      <c r="W25" s="32" t="n">
        <v>22</v>
      </c>
      <c r="Y25" s="24"/>
    </row>
    <row r="26" customFormat="false" ht="14.1" hidden="false" customHeight="true" outlineLevel="0" collapsed="false">
      <c r="A26" s="26" t="n">
        <v>26</v>
      </c>
      <c r="B26" s="27" t="n">
        <v>633070.704</v>
      </c>
      <c r="C26" s="27" t="n">
        <v>4209193.491</v>
      </c>
      <c r="D26" s="31" t="n">
        <v>24</v>
      </c>
      <c r="E26" s="32" t="n">
        <v>39</v>
      </c>
      <c r="F26" s="24"/>
      <c r="G26" s="26" t="n">
        <v>44</v>
      </c>
      <c r="H26" s="27" t="n">
        <v>633054.441</v>
      </c>
      <c r="I26" s="27" t="n">
        <v>4209486.407</v>
      </c>
      <c r="J26" s="28" t="n">
        <v>15</v>
      </c>
      <c r="K26" s="32" t="n">
        <v>27</v>
      </c>
      <c r="L26" s="9"/>
      <c r="M26" s="26" t="n">
        <v>62</v>
      </c>
      <c r="N26" s="27" t="n">
        <v>633002.742</v>
      </c>
      <c r="O26" s="27" t="n">
        <v>4209166.167</v>
      </c>
      <c r="P26" s="31" t="n">
        <v>20</v>
      </c>
      <c r="Q26" s="32" t="n">
        <v>33</v>
      </c>
      <c r="R26" s="24"/>
      <c r="S26" s="26" t="n">
        <v>81</v>
      </c>
      <c r="T26" s="27" t="n">
        <v>632955.12</v>
      </c>
      <c r="U26" s="27" t="n">
        <v>4209459.27</v>
      </c>
      <c r="V26" s="31" t="n">
        <v>19</v>
      </c>
      <c r="W26" s="32" t="n">
        <v>30</v>
      </c>
      <c r="Y26" s="24"/>
    </row>
    <row r="27" customFormat="false" ht="14.1" hidden="false" customHeight="true" outlineLevel="0" collapsed="false">
      <c r="A27" s="26" t="n">
        <v>27</v>
      </c>
      <c r="B27" s="27" t="n">
        <v>633069.825</v>
      </c>
      <c r="C27" s="27" t="n">
        <v>4209157.604</v>
      </c>
      <c r="D27" s="31" t="n">
        <v>21</v>
      </c>
      <c r="E27" s="32" t="n">
        <v>34</v>
      </c>
      <c r="F27" s="24"/>
      <c r="G27" s="26" t="n">
        <v>45</v>
      </c>
      <c r="H27" s="27" t="n">
        <v>633041.469</v>
      </c>
      <c r="I27" s="27" t="n">
        <v>4209522.403</v>
      </c>
      <c r="J27" s="28" t="n">
        <v>15</v>
      </c>
      <c r="K27" s="32" t="n">
        <v>25</v>
      </c>
      <c r="L27" s="9"/>
      <c r="M27" s="26" t="n">
        <v>63</v>
      </c>
      <c r="N27" s="27" t="n">
        <v>633003.281</v>
      </c>
      <c r="O27" s="27" t="n">
        <v>4209138.964</v>
      </c>
      <c r="P27" s="31" t="n">
        <v>15</v>
      </c>
      <c r="Q27" s="32" t="n">
        <v>27</v>
      </c>
      <c r="R27" s="24"/>
      <c r="S27" s="26" t="n">
        <v>82</v>
      </c>
      <c r="T27" s="27" t="n">
        <v>632953.542</v>
      </c>
      <c r="U27" s="27" t="n">
        <v>4209499.248</v>
      </c>
      <c r="V27" s="31" t="n">
        <v>11</v>
      </c>
      <c r="W27" s="32" t="n">
        <v>19</v>
      </c>
      <c r="Y27" s="24"/>
    </row>
    <row r="28" customFormat="false" ht="14.1" hidden="false" customHeight="true" outlineLevel="0" collapsed="false">
      <c r="A28" s="26" t="n">
        <v>28</v>
      </c>
      <c r="B28" s="27" t="n">
        <v>633070.469</v>
      </c>
      <c r="C28" s="27" t="n">
        <v>4209121.722</v>
      </c>
      <c r="D28" s="31" t="n">
        <v>22</v>
      </c>
      <c r="E28" s="32" t="n">
        <v>36</v>
      </c>
      <c r="F28" s="24"/>
      <c r="G28" s="26" t="n">
        <v>46</v>
      </c>
      <c r="H28" s="27" t="n">
        <v>633039.201</v>
      </c>
      <c r="I28" s="27" t="n">
        <v>4209553.169</v>
      </c>
      <c r="J28" s="28" t="n">
        <v>14</v>
      </c>
      <c r="K28" s="32" t="n">
        <v>25</v>
      </c>
      <c r="L28" s="9"/>
      <c r="M28" s="26" t="n">
        <v>64</v>
      </c>
      <c r="N28" s="27" t="n">
        <v>633003.723</v>
      </c>
      <c r="O28" s="27" t="n">
        <v>4209106.857</v>
      </c>
      <c r="P28" s="31" t="n">
        <v>14</v>
      </c>
      <c r="Q28" s="32" t="n">
        <v>25</v>
      </c>
      <c r="R28" s="24"/>
      <c r="S28" s="26" t="n">
        <v>83</v>
      </c>
      <c r="T28" s="27" t="n">
        <v>632955.059</v>
      </c>
      <c r="U28" s="27" t="n">
        <v>4209535.76</v>
      </c>
      <c r="V28" s="31" t="n">
        <v>13</v>
      </c>
      <c r="W28" s="32" t="n">
        <v>22</v>
      </c>
      <c r="Y28" s="24"/>
    </row>
    <row r="29" customFormat="false" ht="14.1" hidden="false" customHeight="true" outlineLevel="0" collapsed="false">
      <c r="A29" s="26" t="n">
        <v>29</v>
      </c>
      <c r="B29" s="27" t="n">
        <v>633070.477</v>
      </c>
      <c r="C29" s="27" t="n">
        <v>4209089.143</v>
      </c>
      <c r="D29" s="31" t="n">
        <v>22</v>
      </c>
      <c r="E29" s="32" t="n">
        <v>37</v>
      </c>
      <c r="F29" s="24"/>
      <c r="G29" s="26" t="n">
        <v>47</v>
      </c>
      <c r="H29" s="27" t="n">
        <v>633037.707</v>
      </c>
      <c r="I29" s="27" t="n">
        <v>4209592.451</v>
      </c>
      <c r="J29" s="28" t="n">
        <v>14</v>
      </c>
      <c r="K29" s="32" t="n">
        <v>26</v>
      </c>
      <c r="L29" s="9"/>
      <c r="M29" s="26" t="n">
        <v>65</v>
      </c>
      <c r="N29" s="27" t="n">
        <v>633000.555</v>
      </c>
      <c r="O29" s="27" t="n">
        <v>4209068.206</v>
      </c>
      <c r="P29" s="31" t="n">
        <v>13</v>
      </c>
      <c r="Q29" s="32" t="n">
        <v>22</v>
      </c>
      <c r="R29" s="24"/>
      <c r="S29" s="26" t="n">
        <v>84</v>
      </c>
      <c r="T29" s="27" t="n">
        <v>632955.551</v>
      </c>
      <c r="U29" s="27" t="n">
        <v>4209571.51</v>
      </c>
      <c r="V29" s="31" t="n">
        <v>14</v>
      </c>
      <c r="W29" s="32" t="n">
        <v>22</v>
      </c>
      <c r="Y29" s="24"/>
    </row>
    <row r="30" customFormat="false" ht="14.1" hidden="false" customHeight="true" outlineLevel="0" collapsed="false">
      <c r="A30" s="33" t="n">
        <v>30</v>
      </c>
      <c r="B30" s="34" t="n">
        <v>633071.153</v>
      </c>
      <c r="C30" s="34" t="n">
        <v>4209058.053</v>
      </c>
      <c r="D30" s="35" t="n">
        <v>23</v>
      </c>
      <c r="E30" s="36" t="n">
        <v>38</v>
      </c>
      <c r="F30" s="24"/>
      <c r="G30" s="33" t="n">
        <v>48</v>
      </c>
      <c r="H30" s="34" t="n">
        <v>633036.311</v>
      </c>
      <c r="I30" s="34" t="n">
        <v>4209623.473</v>
      </c>
      <c r="J30" s="37" t="n">
        <v>17</v>
      </c>
      <c r="K30" s="36" t="n">
        <v>30</v>
      </c>
      <c r="L30" s="9"/>
      <c r="M30" s="33" t="n">
        <v>66</v>
      </c>
      <c r="N30" s="34" t="n">
        <v>633002.663</v>
      </c>
      <c r="O30" s="34" t="n">
        <v>4209036.405</v>
      </c>
      <c r="P30" s="35" t="n">
        <v>12</v>
      </c>
      <c r="Q30" s="36" t="n">
        <v>23</v>
      </c>
      <c r="R30" s="24"/>
      <c r="S30" s="33" t="n">
        <v>85</v>
      </c>
      <c r="T30" s="34" t="n">
        <v>632955.42</v>
      </c>
      <c r="U30" s="34" t="n">
        <v>4209599.883</v>
      </c>
      <c r="V30" s="37" t="n">
        <v>16</v>
      </c>
      <c r="W30" s="38" t="n">
        <v>27</v>
      </c>
      <c r="Y30" s="24"/>
    </row>
    <row r="31" customFormat="false" ht="13.5" hidden="false" customHeight="true" outlineLevel="0" collapsed="false">
      <c r="A31" s="24"/>
      <c r="B31" s="24"/>
      <c r="C31" s="24"/>
      <c r="D31" s="24"/>
      <c r="E31" s="24"/>
      <c r="F31" s="24"/>
      <c r="G31" s="39"/>
      <c r="H31" s="39"/>
      <c r="I31" s="39"/>
      <c r="J31" s="9"/>
      <c r="K31" s="9"/>
      <c r="L31" s="9"/>
    </row>
    <row r="32" customFormat="false" ht="18.75" hidden="false" customHeight="true" outlineLevel="0" collapsed="false">
      <c r="A32" s="13" t="s">
        <v>16</v>
      </c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4.1" hidden="false" customHeight="true" outlineLevel="0" collapsed="false">
      <c r="A33" s="40" t="s">
        <v>11</v>
      </c>
      <c r="B33" s="41" t="s">
        <v>12</v>
      </c>
      <c r="C33" s="41" t="s">
        <v>13</v>
      </c>
      <c r="D33" s="42" t="s">
        <v>17</v>
      </c>
      <c r="E33" s="43" t="s">
        <v>18</v>
      </c>
      <c r="F33" s="42"/>
      <c r="G33" s="44" t="s">
        <v>19</v>
      </c>
      <c r="H33" s="42" t="s">
        <v>20</v>
      </c>
      <c r="I33" s="42" t="s">
        <v>21</v>
      </c>
      <c r="J33" s="45" t="s">
        <v>22</v>
      </c>
    </row>
    <row r="34" customFormat="false" ht="30" hidden="false" customHeight="true" outlineLevel="0" collapsed="false">
      <c r="A34" s="40"/>
      <c r="B34" s="41"/>
      <c r="C34" s="41"/>
      <c r="D34" s="42"/>
      <c r="E34" s="43"/>
      <c r="F34" s="46"/>
      <c r="G34" s="44"/>
      <c r="H34" s="42"/>
      <c r="I34" s="42"/>
      <c r="J34" s="45"/>
    </row>
    <row r="35" customFormat="false" ht="14.1" hidden="false" customHeight="true" outlineLevel="0" collapsed="false">
      <c r="A35" s="47" t="n">
        <v>86</v>
      </c>
      <c r="B35" s="48" t="n">
        <v>633010.121</v>
      </c>
      <c r="C35" s="48" t="n">
        <v>4209514.115</v>
      </c>
      <c r="D35" s="47" t="n">
        <v>292.6</v>
      </c>
      <c r="E35" s="47" t="n">
        <v>259.5</v>
      </c>
      <c r="F35" s="47"/>
      <c r="G35" s="47" t="n">
        <v>4.4</v>
      </c>
      <c r="H35" s="49" t="n">
        <f aca="false">((D35-E35)/(D35-G35))</f>
        <v>0.114850798056905</v>
      </c>
      <c r="I35" s="47" t="n">
        <v>36</v>
      </c>
      <c r="J35" s="50" t="n">
        <v>25</v>
      </c>
    </row>
    <row r="36" customFormat="false" ht="14.1" hidden="false" customHeight="true" outlineLevel="0" collapsed="false">
      <c r="A36" s="47" t="n">
        <v>87</v>
      </c>
      <c r="B36" s="48" t="n">
        <v>632967.731</v>
      </c>
      <c r="C36" s="48" t="n">
        <v>4209513.648</v>
      </c>
      <c r="D36" s="47" t="n">
        <v>305.8</v>
      </c>
      <c r="E36" s="47" t="n">
        <v>276.3</v>
      </c>
      <c r="F36" s="47"/>
      <c r="G36" s="47" t="n">
        <v>4.4</v>
      </c>
      <c r="H36" s="49" t="n">
        <f aca="false">((D36-E36)/(D36-G36))</f>
        <v>0.0978765759787657</v>
      </c>
      <c r="I36" s="47" t="n">
        <v>36</v>
      </c>
      <c r="J36" s="47" t="n">
        <v>23.6</v>
      </c>
    </row>
    <row r="37" customFormat="false" ht="14.1" hidden="false" customHeight="true" outlineLevel="0" collapsed="false">
      <c r="A37" s="47" t="n">
        <v>88</v>
      </c>
      <c r="B37" s="48" t="n">
        <v>633032.737</v>
      </c>
      <c r="C37" s="48" t="n">
        <v>4209072.405</v>
      </c>
      <c r="D37" s="47" t="n">
        <v>305.5</v>
      </c>
      <c r="E37" s="47" t="n">
        <v>281.4</v>
      </c>
      <c r="F37" s="47"/>
      <c r="G37" s="47" t="n">
        <v>4.4</v>
      </c>
      <c r="H37" s="49" t="n">
        <f aca="false">((D37-E37)/(D37-G37))</f>
        <v>0.0800398538691465</v>
      </c>
      <c r="I37" s="47" t="n">
        <v>36</v>
      </c>
      <c r="J37" s="47" t="n">
        <v>25.2</v>
      </c>
    </row>
    <row r="38" customFormat="false" ht="14.1" hidden="false" customHeight="true" outlineLevel="0" collapsed="false">
      <c r="A38" s="47" t="n">
        <v>89</v>
      </c>
      <c r="B38" s="48" t="n">
        <v>632985.976</v>
      </c>
      <c r="C38" s="48" t="n">
        <v>4209058.721</v>
      </c>
      <c r="D38" s="47" t="n">
        <v>249.2</v>
      </c>
      <c r="E38" s="47" t="n">
        <v>227.3</v>
      </c>
      <c r="F38" s="47"/>
      <c r="G38" s="47" t="n">
        <v>4.4</v>
      </c>
      <c r="H38" s="49" t="n">
        <f aca="false">((D38-E38)/(D38-G38))</f>
        <v>0.0894607843137254</v>
      </c>
      <c r="I38" s="47" t="n">
        <v>36</v>
      </c>
      <c r="J38" s="47" t="n">
        <v>22.7</v>
      </c>
    </row>
    <row r="39" customFormat="false" ht="14.1" hidden="false" customHeight="true" outlineLevel="0" collapsed="false">
      <c r="A39" s="47"/>
      <c r="B39" s="47"/>
      <c r="C39" s="47"/>
      <c r="D39" s="47"/>
      <c r="E39" s="47"/>
      <c r="F39" s="47"/>
      <c r="G39" s="47"/>
      <c r="H39" s="49" t="n">
        <f aca="false">AVERAGE(H35:H38)</f>
        <v>0.0955570030546357</v>
      </c>
      <c r="I39" s="47"/>
      <c r="J39" s="49" t="n">
        <f aca="false">AVERAGE(J35:J38)</f>
        <v>24.125</v>
      </c>
    </row>
    <row r="40" customFormat="false" ht="14.1" hidden="false" customHeight="true" outlineLevel="0" collapsed="false">
      <c r="A40" s="51"/>
      <c r="B40" s="47"/>
      <c r="C40" s="47"/>
      <c r="D40" s="47"/>
      <c r="E40" s="47"/>
      <c r="F40" s="47"/>
      <c r="G40" s="47"/>
      <c r="H40" s="47"/>
      <c r="I40" s="47"/>
      <c r="J40" s="52"/>
    </row>
    <row r="41" customFormat="false" ht="14.1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52"/>
    </row>
    <row r="42" customFormat="false" ht="14.1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52"/>
    </row>
    <row r="43" customFormat="false" ht="14.1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52"/>
    </row>
    <row r="44" customFormat="false" ht="14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52"/>
    </row>
    <row r="45" customFormat="false" ht="14.1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52"/>
    </row>
    <row r="46" customFormat="false" ht="14.1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52"/>
    </row>
    <row r="47" customFormat="false" ht="14.1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52"/>
    </row>
    <row r="48" customFormat="false" ht="14.1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52"/>
    </row>
    <row r="49" customFormat="false" ht="14.1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52"/>
    </row>
    <row r="50" customFormat="false" ht="14.1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24"/>
    </row>
    <row r="51" customFormat="false" ht="14.1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24"/>
    </row>
    <row r="52" customFormat="false" ht="14.1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24"/>
    </row>
    <row r="53" customFormat="false" ht="14.1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24"/>
    </row>
    <row r="54" customFormat="false" ht="14.1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24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24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24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24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24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24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24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24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24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24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24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24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24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24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24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24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24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24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24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24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24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24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24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24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24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24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24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24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24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24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24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24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24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24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24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24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24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24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24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24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24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24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24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24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24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24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24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24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24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24"/>
    </row>
  </sheetData>
  <mergeCells count="33">
    <mergeCell ref="A1:K1"/>
    <mergeCell ref="A2:K2"/>
    <mergeCell ref="A10:W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8:35:11Z</dcterms:modified>
  <cp:revision>0</cp:revision>
  <dc:subject/>
  <dc:title/>
</cp:coreProperties>
</file>